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83303"/>
        <c:axId val="31073043"/>
      </c:lineChart>
      <c:catAx>
        <c:axId val="7338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3043"/>
        <c:crossesAt val="0"/>
        <c:auto val="1"/>
        <c:lblAlgn val="ctr"/>
        <c:lblOffset val="100"/>
        <c:noMultiLvlLbl val="0"/>
      </c:catAx>
      <c:valAx>
        <c:axId val="31073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3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27430"/>
        <c:axId val="37785622"/>
      </c:lineChart>
      <c:catAx>
        <c:axId val="6872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5622"/>
        <c:crossesAt val="0"/>
        <c:auto val="1"/>
        <c:lblAlgn val="ctr"/>
        <c:lblOffset val="100"/>
        <c:noMultiLvlLbl val="0"/>
      </c:catAx>
      <c:valAx>
        <c:axId val="37785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7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74007"/>
        <c:axId val="51925344"/>
      </c:lineChart>
      <c:catAx>
        <c:axId val="5447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5344"/>
        <c:crossesAt val="0"/>
        <c:auto val="1"/>
        <c:lblAlgn val="ctr"/>
        <c:lblOffset val="100"/>
        <c:noMultiLvlLbl val="0"/>
      </c:catAx>
      <c:valAx>
        <c:axId val="51925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4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8909"/>
        <c:axId val="37897057"/>
      </c:lineChart>
      <c:catAx>
        <c:axId val="5914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7057"/>
        <c:crossesAt val="0"/>
        <c:auto val="1"/>
        <c:lblAlgn val="ctr"/>
        <c:lblOffset val="100"/>
        <c:noMultiLvlLbl val="0"/>
      </c:catAx>
      <c:valAx>
        <c:axId val="37897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8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